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批表" sheetId="1" state="visible" r:id="rId2"/>
    <sheet name="预算汇总表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GCL" vbProcedure="false">#NAME!()</definedName>
    <definedName function="false" hidden="false" name="H" vbProcedure="false">#NAME!()</definedName>
    <definedName function="false" hidden="false" name="j" vbProcedure="false">#NAME!()</definedName>
    <definedName function="false" hidden="false" name="JS" vbProcedure="false">#NAME!()</definedName>
    <definedName function="false" hidden="false" name="series01" vbProcedure="false">'[3]'!$A$3:$A$132</definedName>
    <definedName function="false" hidden="false" name="series02" vbProcedure="false">'[3]'!$B$3:$B$103</definedName>
    <definedName function="false" hidden="false" name="series03" vbProcedure="false">'[3]'!$C$3:$C$103</definedName>
    <definedName function="false" hidden="false" name="series04" vbProcedure="false">'[3]'!$D$3:$D$103</definedName>
    <definedName function="false" hidden="false" name="series05" vbProcedure="false">'[3]'!$E$3:$E$103</definedName>
    <definedName function="false" hidden="false" name="series06" vbProcedure="false">'[3]'!$F$3:$F$103</definedName>
    <definedName function="false" hidden="false" name="series07" vbProcedure="false">'[3]'!$G$3:$G$103</definedName>
    <definedName function="false" hidden="false" name="series08" vbProcedure="false">'[3]'!$H$3:$H$103</definedName>
    <definedName function="false" hidden="false" name="series09" vbProcedure="false">'[3]'!$I$3:$I$103</definedName>
    <definedName function="false" hidden="false" name="series10" vbProcedure="false">'[3]'!$J$3:$J$103</definedName>
    <definedName function="false" hidden="false" name="sn01" vbProcedure="false">'[1]'!$A$3:$A$227</definedName>
    <definedName function="false" hidden="false" name="sn02" vbProcedure="false">'[1]'!$B$3:$B$227</definedName>
    <definedName function="false" hidden="false" name="sn03" vbProcedure="false">'[1]'!$C$3:$C$227</definedName>
    <definedName function="false" hidden="false" name="sn04" vbProcedure="false">'[1]'!$D$3:$D$227</definedName>
    <definedName function="false" hidden="false" name="sn05" vbProcedure="false">'[1]'!$E$3:$E$227</definedName>
    <definedName function="false" hidden="false" name="sn06" vbProcedure="false">'[1]'!$F$3:$F$227</definedName>
    <definedName function="false" hidden="false" name="sn07" vbProcedure="false">'[1]'!$G$3:$G$226</definedName>
    <definedName function="false" hidden="false" name="sn08" vbProcedure="false">'[1]'!$H$3:$H$227</definedName>
    <definedName function="false" hidden="false" name="X" vbProcedure="false">#NAME!()</definedName>
    <definedName function="false" hidden="false" name="y" vbProcedure="false">#NAME!()</definedName>
    <definedName function="false" hidden="false" name="_m3" vbProcedure="false">'[1]'!$D$5</definedName>
    <definedName function="false" hidden="false" name="华泰单价" vbProcedure="false">'[1]'!$A$1:$D$1048576</definedName>
    <definedName function="false" hidden="false" name="华西单价" vbProcedure="false">'[1]'!$A$1:$D$1048576</definedName>
    <definedName function="false" hidden="false" name="合同变更查询列表" vbProcedure="false">'[5]'!$A$1:$Q$1558</definedName>
    <definedName function="false" hidden="false" name="汕头建安土建单价" vbProcedure="false">'[1]'!$D$1:$H$1048576</definedName>
    <definedName function="false" hidden="false" name="潮阳水电单价" vbProcedure="false">'[1]'!$B$1:$E$1048576</definedName>
    <definedName function="false" hidden="false" name="计算式" vbProcedure="false">#NAME!()</definedName>
    <definedName function="false" hidden="false" name="调正" vbProcedure="false">'[6]'!$J$3:$J$103</definedName>
    <definedName function="false" hidden="false" name="钢筋砼价" vbProcedure="false">'[1]'!$B$4:$H$18</definedName>
    <definedName function="false" hidden="false" name="钢筋砼差价" vbProcedure="false">'[1]'!$C$5:$I$19</definedName>
    <definedName function="false" hidden="false" name="门窗表" vbProcedure="false">'[1]'!$A$1:$XFD$65536</definedName>
    <definedName function="false" hidden="false" name="门窗表1" vbProcedure="false">'[1]'!$A$5:$M$125</definedName>
    <definedName function="false" hidden="false" localSheetId="1" name="Print_Area" vbProcedure="false">预算汇总表!$A$1:$D$11</definedName>
    <definedName function="false" hidden="false" localSheetId="1" name="Print_Titles" vbProcedure="false">预算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珠海市建设工程预算审批表</t>
  </si>
  <si>
    <t xml:space="preserve">　　　　　　</t>
  </si>
  <si>
    <r>
      <rPr>
        <sz val="12"/>
        <rFont val="Noto Sans"/>
        <family val="2"/>
      </rPr>
      <t xml:space="preserve">工程名称：</t>
    </r>
    <r>
      <rPr>
        <u val="single"/>
        <sz val="12"/>
        <rFont val="Noto Sans"/>
        <family val="2"/>
      </rPr>
      <t xml:space="preserve">吉林大学珠海研究院消防维修及整改工程                                                  </t>
    </r>
  </si>
  <si>
    <r>
      <rPr>
        <sz val="12"/>
        <rFont val="Noto Sans"/>
        <family val="2"/>
      </rPr>
      <t xml:space="preserve">建设单位：</t>
    </r>
    <r>
      <rPr>
        <u val="single"/>
        <sz val="12"/>
        <rFont val="Noto Sans"/>
        <family val="2"/>
      </rPr>
      <t xml:space="preserve">吉林大学珠海研究院                                                          </t>
    </r>
  </si>
  <si>
    <r>
      <rPr>
        <sz val="12"/>
        <rFont val="Noto Sans"/>
        <family val="2"/>
      </rPr>
      <t xml:space="preserve">工程内容：</t>
    </r>
    <r>
      <rPr>
        <u val="single"/>
        <sz val="12"/>
        <rFont val="Noto Sans"/>
        <family val="2"/>
      </rPr>
      <t xml:space="preserve">消防维修及整改                                                                </t>
    </r>
  </si>
  <si>
    <r>
      <rPr>
        <sz val="12"/>
        <rFont val="Noto Sans"/>
        <family val="2"/>
      </rPr>
      <t xml:space="preserve">工程性质：</t>
    </r>
    <r>
      <rPr>
        <u val="single"/>
        <sz val="12"/>
        <rFont val="Noto Sans"/>
        <family val="2"/>
      </rPr>
      <t xml:space="preserve">维修及整改                                                                    </t>
    </r>
  </si>
  <si>
    <t xml:space="preserve">预算编制单位：</t>
  </si>
  <si>
    <t xml:space="preserve">预算审核单位：</t>
  </si>
  <si>
    <t xml:space="preserve">建设单位：</t>
  </si>
  <si>
    <t xml:space="preserve">预算审批单位：</t>
  </si>
  <si>
    <t xml:space="preserve">广东信仕德建设项目管理有限公司</t>
  </si>
  <si>
    <t xml:space="preserve">负责人：</t>
  </si>
  <si>
    <t xml:space="preserve">编制人：</t>
  </si>
  <si>
    <t xml:space="preserve">经办人：</t>
  </si>
  <si>
    <t xml:space="preserve">审批经办人：</t>
  </si>
  <si>
    <t xml:space="preserve">资格证号：</t>
  </si>
  <si>
    <t xml:space="preserve">审核人：</t>
  </si>
  <si>
    <t xml:space="preserve">审批意见：</t>
  </si>
  <si>
    <t xml:space="preserve">工程预算造价：人民币</t>
  </si>
  <si>
    <t xml:space="preserve">人民币（元）：　　</t>
  </si>
  <si>
    <t xml:space="preserve">工程预算造价汇总表</t>
  </si>
  <si>
    <t xml:space="preserve">工程名称：吉林大学珠海研究院消防维修及整改工程</t>
  </si>
  <si>
    <t xml:space="preserve">序号 </t>
  </si>
  <si>
    <t xml:space="preserve">项目名称</t>
  </si>
  <si>
    <t xml:space="preserve">工程造价（元）</t>
  </si>
  <si>
    <t xml:space="preserve">备注    </t>
  </si>
  <si>
    <t xml:space="preserve">一</t>
  </si>
  <si>
    <t xml:space="preserve">建安工程费</t>
  </si>
  <si>
    <r>
      <rPr>
        <sz val="12"/>
        <rFont val="Noto Sans"/>
        <family val="2"/>
      </rPr>
      <t xml:space="preserve">吉林大学珠海研究院消防维修及整改工程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电气工程</t>
    </r>
  </si>
  <si>
    <r>
      <rPr>
        <sz val="12"/>
        <rFont val="Noto Sans"/>
        <family val="2"/>
      </rPr>
      <t xml:space="preserve">吉林大学珠海研究院消防维修及整改工程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消防工程</t>
    </r>
  </si>
  <si>
    <t xml:space="preserve">二</t>
  </si>
  <si>
    <t xml:space="preserve">暂列金额</t>
  </si>
  <si>
    <r>
      <rPr>
        <b val="true"/>
        <sz val="12"/>
        <rFont val="Noto Sans"/>
        <family val="2"/>
      </rPr>
      <t xml:space="preserve">按建安费的</t>
    </r>
    <r>
      <rPr>
        <b val="true"/>
        <sz val="12"/>
        <rFont val="仿宋"/>
        <family val="3"/>
        <charset val="134"/>
      </rPr>
      <t xml:space="preserve">10%</t>
    </r>
  </si>
  <si>
    <t xml:space="preserve">三</t>
  </si>
  <si>
    <t xml:space="preserve">合计</t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仿宋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二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\￥#,##0.00;&quot;￥-&quot;#,##0.00"/>
    <numFmt numFmtId="168" formatCode="[$-409]m/d/yyyy"/>
    <numFmt numFmtId="169" formatCode="#,##0.00_ "/>
    <numFmt numFmtId="170" formatCode="#,##0.00"/>
    <numFmt numFmtId="171" formatCode="yyyy\年m\月d\日;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4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name val="仿宋_GB2312"/>
      <family val="0"/>
      <charset val="134"/>
    </font>
    <font>
      <sz val="10.5"/>
      <name val="宋体"/>
      <family val="0"/>
      <charset val="134"/>
    </font>
    <font>
      <sz val="16"/>
      <name val="宋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sz val="12"/>
      <name val="仿宋_GB2312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仿宋_GB2312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  <cellStyle name="常规 2" xfId="21"/>
    <cellStyle name="常规 2 2" xfId="22"/>
    <cellStyle name="常规 3" xfId="23"/>
    <cellStyle name="常规_Sheet1" xfId="24"/>
    <cellStyle name="常规_Sheet2_20" xfId="25"/>
    <cellStyle name="常规_Sheet2_21" xfId="26"/>
    <cellStyle name="常规_Sheet2_22" xfId="27"/>
    <cellStyle name="常规_斗门区管网改造工程-汇总封面" xfId="28"/>
    <cellStyle name="常规_汇总表_3" xfId="29"/>
    <cellStyle name="常规_美平东西路市政道路工程审核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zj49027/&#36130;&#23457;&#20013;&#24515;&#20849;&#20139;&#25991;&#20214;&#22841;/&#24037;&#20316;&#25991;&#20214;/&#24037;&#31243;&#32467;&#31639;/&#22478;&#24066;&#39118;&#26223;&#20108;&#26399;&#32467;&#31639;/&#20108;&#26399;&#24635;&#21253;/&#27733;&#24314;&#32467;&#31639;/&#19996;&#26041;&#25991;&#20214;/Documents%20and%20Settings/user/My%20Documents/&#22797;&#20214;%205&#32452;&#22242;/&#38468;&#20214;3%20-1%20&#22478;&#24066;&#39118;&#26223;&#20108;&#26399;5-1~5-4&#25253;&#20215;&#28165;&#21333;&#65288;&#23433;&#3501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zj49027/&#36130;&#23457;&#20013;&#24515;&#20849;&#20139;&#25991;&#20214;&#22841;/&#26446;&#38889;&#33521;&#24037;&#31243;&#36164;&#26009;&#65288;10&#65289;/&#20108;&#22478;&#21335;&#23631;&#32463;&#27982;&#36866;&#29992;&#25151;&#27010;&#31639;2010.7.27/&#19978;&#26426;&#25991;&#20214;&#26696;&#21015;/&#30028;&#20914;&#26449;&#25991;&#21270;&#27963;&#21160;&#27010;&#31639;&#20013;&#24515;&#20986;&#21697;&#25991;&#20214;/&#24037;&#31243;&#36896;&#20215;&#27719;&#2463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1608;&#27583;&#24179;/&#32467;&#31639;/&#20013;&#23665;&#19975;&#31185;&#22478;&#24066;&#39118;&#26223;&#20108;&#26399;7%2523&#27004;&#31934;&#35013;&#20462;&#24037;&#31243;&#32467;&#31639;/&#21608;&#27583;&#24179;/&#32467;&#31639;/&#20845;&#32452;&#22242;&#32467;&#31639;/&#20845;&#32452;&#22242;&#32467;&#31639;&#65288;2006&#24180;12&#26376;30&#26085;&#23450;&#65289;/&#20845;&#32452;&#22242;&#32467;&#31639;&#65288;2006&#24180;12&#26376;30&#26085;&#65289;/&#27733;&#24314;&#32467;&#31639;/&#27733;&#24314;&#25253;&#36865;/45&#32452;&#22242;&#30002;&#20379;&#26448;&#32479;&#35745;-&#25253;/&#24037;&#20316;&#25991;&#20214;/&#24037;&#31243;&#32467;&#31639;/&#22478;&#24066;&#39118;&#26223;&#19968;&#26399;&#32467;&#31639;/&#19968;&#26399;&#24635;&#21253;&#24037;&#31243;/&#28526;&#38451;&#32467;&#31639;/&#21512;&#38498;&#20108;&#32467;&#31639;/2-3&#12289;2-4&#12289;&#22403;&#22334;&#31449;&#12289;&#23703;&#20141;&#32467;&#31639;&#2007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1608;&#27583;&#24179;/&#32467;&#31639;/&#20013;&#23665;&#19975;&#31185;&#22478;&#24066;&#39118;&#26223;&#20108;&#26399;7%2523&#27004;&#31934;&#35013;&#20462;&#24037;&#31243;&#32467;&#31639;/&#21608;&#27583;&#24179;/&#32467;&#31639;/&#20845;&#32452;&#22242;&#32467;&#31639;/&#20845;&#32452;&#22242;&#32467;&#31639;&#65288;2006&#24180;12&#26376;30&#26085;&#23450;&#65289;/&#20845;&#32452;&#22242;&#32467;&#31639;&#65288;2006&#24180;12&#26376;30&#26085;&#65289;/&#27733;&#24314;&#32467;&#31639;/&#19996;&#26041;&#25991;&#20214;/Documents%20and%20Settings/user/My%20Documents/&#22797;&#20214;%205&#32452;&#22242;/&#38468;&#20214;3%20-1%20&#22478;&#24066;&#39118;&#26223;&#20108;&#26399;5-1~5-4&#25253;&#20215;&#28165;&#21333;&#65288;&#23433;&#3501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报价汇总表(安装)"/>
      <sheetName val="5-2价汇总表(安装)"/>
      <sheetName val="5-3价汇总表(安装)"/>
      <sheetName val="5-4价汇总表(安装) "/>
      <sheetName val="5-1强电清单报价表"/>
      <sheetName val="5-1弱电清单报价表"/>
      <sheetName val="5-1给水清单报价表  "/>
      <sheetName val=" 5-1排水清单报价表 "/>
      <sheetName val="5-1甲供材料"/>
      <sheetName val="5-2强电清单报价表"/>
      <sheetName val="5-2弱电清单报价表"/>
      <sheetName val="5-2 给水清单报价表  "/>
      <sheetName val="5-2 排水清单报价表  "/>
      <sheetName val="5-2甲供材料"/>
      <sheetName val="5-3强电清单报价表"/>
      <sheetName val="5-3弱电清单报价表"/>
      <sheetName val=" 5-3给水 清单报价表  "/>
      <sheetName val=" 5-3排水清单报价表 "/>
      <sheetName val="5-3甲供材料"/>
      <sheetName val="5-4强电清单报价表"/>
      <sheetName val="5-4弱电清单报价表"/>
      <sheetName val="5-4给水清单报价表"/>
      <sheetName val="5-4排水清单报价表"/>
      <sheetName val="5-4消防水清单报价表"/>
      <sheetName val="清单调整报价（安装）"/>
      <sheetName val="主要材料价格表（乙供）"/>
      <sheetName val="5-4甲供材料"/>
      <sheetName val="铺材单价表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投资概算表"/>
      <sheetName val="造价汇总表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结算协议清单"/>
      <sheetName val="汇总表"/>
      <sheetName val="签证分析(合院二)"/>
      <sheetName val="变更工程汇总表"/>
      <sheetName val="总包配合费"/>
      <sheetName val="计价表(2-3号楼)"/>
      <sheetName val="计价表(2-4号楼)"/>
      <sheetName val="价差表(合院二)"/>
      <sheetName val="2-3调差汇总表"/>
      <sheetName val="2-3调差结构部分"/>
      <sheetName val="2-3调差建筑部分"/>
      <sheetName val="2-3调差签证部分"/>
      <sheetName val="2-4调差汇总表"/>
      <sheetName val="2-4结构价差调整表"/>
      <sheetName val="2-4建筑价差调整表"/>
      <sheetName val="2-4签证价差调整表"/>
      <sheetName val="施工期间信息价(合院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-1报价汇总表(安装)"/>
      <sheetName val="5-2价汇总表(安装)"/>
      <sheetName val="5-3价汇总表(安装)"/>
      <sheetName val="5-4价汇总表(安装) "/>
      <sheetName val="5-1强电清单报价表"/>
      <sheetName val="5-1弱电清单报价表"/>
      <sheetName val="5-1给水清单报价表  "/>
      <sheetName val=" 5-1排水清单报价表 "/>
      <sheetName val="5-1甲供材料"/>
      <sheetName val="5-2强电清单报价表"/>
      <sheetName val="5-2弱电清单报价表"/>
      <sheetName val="5-2 给水清单报价表  "/>
      <sheetName val="5-2 排水清单报价表  "/>
      <sheetName val="5-2甲供材料"/>
      <sheetName val="5-3强电清单报价表"/>
      <sheetName val="5-3弱电清单报价表"/>
      <sheetName val=" 5-3给水 清单报价表  "/>
      <sheetName val=" 5-3排水清单报价表 "/>
      <sheetName val="5-3甲供材料"/>
      <sheetName val="5-4强电清单报价表"/>
      <sheetName val="5-4弱电清单报价表"/>
      <sheetName val="5-4给水清单报价表"/>
      <sheetName val="5-4排水清单报价表"/>
      <sheetName val="5-4消防水清单报价表"/>
      <sheetName val="清单调整报价（安装）"/>
      <sheetName val="主要材料价格表（乙供）"/>
      <sheetName val="5-4甲供材料"/>
      <sheetName val="铺材单价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21.56"/>
    <col collapsed="false" customWidth="false" hidden="false" outlineLevel="0" max="257" min="5" style="1" width="8.99"/>
  </cols>
  <sheetData>
    <row r="1" s="1" customFormat="true" ht="39" hidden="false" customHeight="true" outlineLevel="0" collapsed="false">
      <c r="A1" s="2" t="s">
        <v>0</v>
      </c>
      <c r="B1" s="2"/>
      <c r="C1" s="2"/>
      <c r="D1" s="2"/>
    </row>
    <row r="2" s="1" customFormat="true" ht="30" hidden="false" customHeight="tru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6" customFormat="true" ht="28.5" hidden="false" customHeight="true" outlineLevel="0" collapsed="false">
      <c r="A4" s="4" t="s">
        <v>3</v>
      </c>
      <c r="B4" s="4"/>
      <c r="C4" s="4"/>
      <c r="D4" s="4"/>
    </row>
    <row r="5" s="6" customFormat="true" ht="28.5" hidden="false" customHeight="true" outlineLevel="0" collapsed="false">
      <c r="A5" s="4" t="s">
        <v>4</v>
      </c>
      <c r="B5" s="4"/>
      <c r="C5" s="4"/>
      <c r="D5" s="4"/>
    </row>
    <row r="6" s="6" customFormat="true" ht="28.5" hidden="false" customHeight="true" outlineLevel="0" collapsed="false">
      <c r="A6" s="4" t="s">
        <v>5</v>
      </c>
      <c r="B6" s="4"/>
      <c r="C6" s="4"/>
      <c r="D6" s="4"/>
    </row>
    <row r="7" s="6" customFormat="true" ht="27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s="6" customFormat="true" ht="33" hidden="false" customHeight="true" outlineLevel="0" collapsed="false">
      <c r="A8" s="9" t="s">
        <v>10</v>
      </c>
      <c r="B8" s="10"/>
      <c r="C8" s="11"/>
      <c r="D8" s="11"/>
    </row>
    <row r="9" s="6" customFormat="true" ht="27" hidden="false" customHeight="true" outlineLevel="0" collapsed="false">
      <c r="A9" s="9"/>
      <c r="B9" s="11"/>
      <c r="C9" s="11"/>
      <c r="D9" s="11"/>
    </row>
    <row r="10" s="6" customFormat="true" ht="66" hidden="false" customHeight="true" outlineLevel="0" collapsed="false">
      <c r="A10" s="12" t="s">
        <v>11</v>
      </c>
      <c r="B10" s="13" t="s">
        <v>11</v>
      </c>
      <c r="C10" s="13" t="s">
        <v>11</v>
      </c>
      <c r="D10" s="13" t="s">
        <v>11</v>
      </c>
    </row>
    <row r="11" s="6" customFormat="true" ht="59" hidden="false" customHeight="true" outlineLevel="0" collapsed="false">
      <c r="A11" s="12" t="s">
        <v>12</v>
      </c>
      <c r="B11" s="12" t="s">
        <v>12</v>
      </c>
      <c r="C11" s="13" t="s">
        <v>13</v>
      </c>
      <c r="D11" s="13" t="s">
        <v>14</v>
      </c>
    </row>
    <row r="12" s="6" customFormat="true" ht="54" hidden="false" customHeight="true" outlineLevel="0" collapsed="false">
      <c r="A12" s="12" t="s">
        <v>15</v>
      </c>
      <c r="B12" s="13" t="s">
        <v>15</v>
      </c>
      <c r="C12" s="13"/>
      <c r="D12" s="13"/>
    </row>
    <row r="13" s="6" customFormat="true" ht="58.5" hidden="false" customHeight="true" outlineLevel="0" collapsed="false">
      <c r="A13" s="12" t="s">
        <v>16</v>
      </c>
      <c r="B13" s="12" t="s">
        <v>16</v>
      </c>
      <c r="C13" s="13" t="s">
        <v>17</v>
      </c>
      <c r="D13" s="13" t="s">
        <v>17</v>
      </c>
    </row>
    <row r="14" s="6" customFormat="true" ht="66" hidden="false" customHeight="true" outlineLevel="0" collapsed="false">
      <c r="A14" s="12" t="s">
        <v>15</v>
      </c>
      <c r="B14" s="13" t="s">
        <v>15</v>
      </c>
      <c r="C14" s="13"/>
      <c r="D14" s="13"/>
      <c r="G14" s="14"/>
    </row>
    <row r="15" s="6" customFormat="true" ht="36" hidden="false" customHeight="true" outlineLevel="0" collapsed="false">
      <c r="A15" s="12" t="s">
        <v>18</v>
      </c>
      <c r="B15" s="13" t="s">
        <v>18</v>
      </c>
      <c r="C15" s="13"/>
      <c r="D15" s="13"/>
    </row>
    <row r="16" s="16" customFormat="true" ht="36" hidden="false" customHeight="true" outlineLevel="0" collapsed="false">
      <c r="A16" s="15" t="str">
        <f aca="false">IF(ROUND(A18,2)&lt;0,"无效数值",IF(ROUND(A18,2)=0,"零",IF(ROUND(A18,2)&lt;1,"",TEXT(INT(ROUND(A18,2)),"[dbnum2]")&amp;"元")&amp;IF(INT(ROUND(A18,2)*10)-INT(ROUND(A18,2))*10=0,IF(INT(ROUND(A18,2))*(INT(ROUND(A18,2)*100)-INT(ROUND(A18,2)*10)*10)=0,"","零角"),TEXT(INT(ROUND(A18,2)*10)-INT(ROUND(A18,2))*10,"[dbnum2]")&amp;"角")&amp;IF((INT(ROUND(A18,2)*100)-INT(ROUND(A18,2)*10)*10)=0,"整",TEXT((INT(ROUND(A18,2)*100)-INT(ROUND(A18,2)*10)*10),"[dbnum2]")&amp;"分")))</f>
        <v>元角分</v>
      </c>
      <c r="B16" s="15"/>
      <c r="C16" s="11"/>
      <c r="D16" s="11"/>
    </row>
    <row r="17" s="16" customFormat="true" ht="30" hidden="false" customHeight="true" outlineLevel="0" collapsed="false">
      <c r="A17" s="9" t="s">
        <v>19</v>
      </c>
      <c r="B17" s="9" t="s">
        <v>19</v>
      </c>
      <c r="C17" s="11"/>
      <c r="D17" s="11"/>
    </row>
    <row r="18" s="6" customFormat="true" ht="30" hidden="false" customHeight="true" outlineLevel="0" collapsed="false">
      <c r="A18" s="17" t="n">
        <f aca="false">预算汇总表!C8</f>
        <v>157115.354</v>
      </c>
      <c r="B18" s="17"/>
      <c r="C18" s="18"/>
      <c r="D18" s="18"/>
    </row>
    <row r="19" customFormat="false" ht="15.75" hidden="false" customHeight="false" outlineLevel="0" collapsed="false">
      <c r="C19" s="19"/>
      <c r="D19" s="19"/>
      <c r="E19" s="20"/>
      <c r="F19" s="21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055555555556" right="0.393055555555556" top="0.3930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pageBreakPreview" topLeftCell="A2" colorId="64" zoomScale="160" zoomScaleNormal="100" zoomScalePageLayoutView="160" workbookViewId="0">
      <selection pane="topLeft" activeCell="C11" activeCellId="0" sqref="C11:D11"/>
    </sheetView>
  </sheetViews>
  <sheetFormatPr defaultColWidth="8.99609375" defaultRowHeight="30" zeroHeight="false" outlineLevelRow="0" outlineLevelCol="0"/>
  <cols>
    <col collapsed="false" customWidth="true" hidden="false" outlineLevel="0" max="1" min="1" style="22" width="7.12"/>
    <col collapsed="false" customWidth="true" hidden="false" outlineLevel="0" max="2" min="2" style="22" width="35.62"/>
    <col collapsed="false" customWidth="true" hidden="false" outlineLevel="0" max="3" min="3" style="23" width="24.75"/>
    <col collapsed="false" customWidth="true" hidden="false" outlineLevel="0" max="4" min="4" style="24" width="28.62"/>
    <col collapsed="false" customWidth="true" hidden="false" outlineLevel="0" max="5" min="5" style="25" width="14.12"/>
    <col collapsed="false" customWidth="true" hidden="false" outlineLevel="0" max="6" min="6" style="25" width="12.87"/>
    <col collapsed="false" customWidth="true" hidden="false" outlineLevel="0" max="7" min="7" style="25" width="14.12"/>
    <col collapsed="false" customWidth="true" hidden="false" outlineLevel="0" max="8" min="8" style="25" width="16.12"/>
    <col collapsed="false" customWidth="true" hidden="false" outlineLevel="0" max="9" min="9" style="25" width="14.74"/>
    <col collapsed="false" customWidth="false" hidden="false" outlineLevel="0" max="10" min="10" style="25" width="8.99"/>
    <col collapsed="false" customWidth="true" hidden="false" outlineLevel="0" max="11" min="11" style="25" width="12.87"/>
    <col collapsed="false" customWidth="false" hidden="false" outlineLevel="0" max="242" min="12" style="25" width="8.99"/>
    <col collapsed="false" customWidth="false" hidden="false" outlineLevel="0" max="257" min="243" style="26" width="8.99"/>
  </cols>
  <sheetData>
    <row r="1" customFormat="false" ht="50" hidden="false" customHeight="true" outlineLevel="0" collapsed="false">
      <c r="A1" s="27" t="s">
        <v>20</v>
      </c>
      <c r="B1" s="27"/>
      <c r="C1" s="27"/>
      <c r="D1" s="27"/>
    </row>
    <row r="2" s="30" customFormat="true" ht="40" hidden="false" customHeight="true" outlineLevel="0" collapsed="false">
      <c r="A2" s="28" t="s">
        <v>21</v>
      </c>
      <c r="B2" s="28"/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</row>
    <row r="3" s="36" customFormat="true" ht="35.1" hidden="false" customHeight="true" outlineLevel="0" collapsed="false">
      <c r="A3" s="31" t="s">
        <v>22</v>
      </c>
      <c r="B3" s="31" t="s">
        <v>23</v>
      </c>
      <c r="C3" s="32" t="s">
        <v>24</v>
      </c>
      <c r="D3" s="33" t="s">
        <v>25</v>
      </c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s="41" customFormat="true" ht="35.1" hidden="false" customHeight="true" outlineLevel="0" collapsed="false">
      <c r="A4" s="37" t="s">
        <v>26</v>
      </c>
      <c r="B4" s="37" t="s">
        <v>27</v>
      </c>
      <c r="C4" s="38" t="n">
        <f aca="false">SUM(C5:C6)</f>
        <v>142832.14</v>
      </c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41" customFormat="true" ht="35.1" hidden="false" customHeight="true" outlineLevel="0" collapsed="false">
      <c r="A5" s="42" t="n">
        <v>1</v>
      </c>
      <c r="B5" s="43" t="s">
        <v>28</v>
      </c>
      <c r="C5" s="44" t="n">
        <v>37434.38</v>
      </c>
      <c r="D5" s="45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s="41" customFormat="true" ht="35.1" hidden="false" customHeight="true" outlineLevel="0" collapsed="false">
      <c r="A6" s="43" t="n">
        <v>2</v>
      </c>
      <c r="B6" s="43" t="s">
        <v>29</v>
      </c>
      <c r="C6" s="44" t="n">
        <v>105397.76</v>
      </c>
      <c r="D6" s="39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s="41" customFormat="true" ht="30" hidden="false" customHeight="true" outlineLevel="0" collapsed="false">
      <c r="A7" s="46" t="s">
        <v>30</v>
      </c>
      <c r="B7" s="47" t="s">
        <v>31</v>
      </c>
      <c r="C7" s="38" t="n">
        <f aca="false">C4*0.1</f>
        <v>14283.214</v>
      </c>
      <c r="D7" s="48" t="s">
        <v>32</v>
      </c>
      <c r="E7" s="49"/>
      <c r="F7" s="40"/>
      <c r="G7" s="40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41" customFormat="true" ht="30" hidden="false" customHeight="true" outlineLevel="0" collapsed="false">
      <c r="A8" s="46" t="s">
        <v>33</v>
      </c>
      <c r="B8" s="47" t="s">
        <v>34</v>
      </c>
      <c r="C8" s="38" t="n">
        <f aca="false">C4+C7</f>
        <v>157115.354</v>
      </c>
      <c r="D8" s="48" t="s">
        <v>35</v>
      </c>
      <c r="E8" s="49"/>
      <c r="F8" s="40"/>
      <c r="G8" s="40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  <c r="IU8" s="35"/>
      <c r="IV8" s="35"/>
    </row>
    <row r="9" customFormat="false" ht="30" hidden="false" customHeight="true" outlineLevel="0" collapsed="false">
      <c r="A9" s="50"/>
      <c r="B9" s="50"/>
      <c r="C9" s="50"/>
      <c r="D9" s="50"/>
    </row>
    <row r="10" customFormat="false" ht="30" hidden="false" customHeight="true" outlineLevel="0" collapsed="false">
      <c r="A10" s="51"/>
      <c r="B10" s="52"/>
      <c r="C10" s="53" t="s">
        <v>10</v>
      </c>
      <c r="D10" s="53"/>
    </row>
    <row r="11" customFormat="false" ht="30" hidden="false" customHeight="true" outlineLevel="0" collapsed="false">
      <c r="A11" s="51"/>
      <c r="B11" s="51"/>
      <c r="C11" s="54" t="n">
        <v>45463</v>
      </c>
      <c r="D11" s="54"/>
    </row>
  </sheetData>
  <mergeCells count="5">
    <mergeCell ref="A1:D1"/>
    <mergeCell ref="A2:D2"/>
    <mergeCell ref="A9:C9"/>
    <mergeCell ref="C10:D10"/>
    <mergeCell ref="C11:D11"/>
  </mergeCells>
  <printOptions headings="false" gridLines="false" gridLinesSet="true" horizontalCentered="true" verticalCentered="false"/>
  <pageMargins left="0.393055555555556" right="0.393055555555556" top="0.393055555555556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9:08:38Z</dcterms:created>
  <dc:creator>微软用户</dc:creator>
  <dc:description/>
  <dc:language>en-US</dc:language>
  <cp:lastModifiedBy>喵星人_淇</cp:lastModifiedBy>
  <cp:lastPrinted>2013-04-19T02:54:50Z</cp:lastPrinted>
  <dcterms:modified xsi:type="dcterms:W3CDTF">2024-06-20T12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A0724B6E1D4B6492E824F158E085C6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1</vt:lpwstr>
  </property>
</Properties>
</file>